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1" sheetId="1" state="visible" r:id="rId2"/>
  </sheets>
  <definedNames>
    <definedName function="false" hidden="false" localSheetId="0" name="_xlnm.Print_Area" vbProcedure="false">SP14413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2">
  <si>
    <t xml:space="preserve">Board of Directors</t>
  </si>
  <si>
    <t xml:space="preserve">أعضاء مجلس الإدارة </t>
  </si>
  <si>
    <t xml:space="preserve">WOOLEN INDUSTRIES</t>
  </si>
  <si>
    <t xml:space="preserve"> الصناعات الصوفية</t>
  </si>
  <si>
    <t xml:space="preserve">Mohammad K. Maraqa / Chairman</t>
  </si>
  <si>
    <t xml:space="preserve">محمد كمال مرقه / الرئيس</t>
  </si>
  <si>
    <t xml:space="preserve">  Established In    </t>
  </si>
  <si>
    <t xml:space="preserve">تاريخ التأسيس  </t>
  </si>
  <si>
    <t xml:space="preserve">Omar Al Okosh/ Vice</t>
  </si>
  <si>
    <t xml:space="preserve">عمر العكش / النائب</t>
  </si>
  <si>
    <t xml:space="preserve">  Address                </t>
  </si>
  <si>
    <t xml:space="preserve">Amman - North Marka- King Abdallah St.</t>
  </si>
  <si>
    <t xml:space="preserve">عمان - ماركا الشمالية- شارع الملك عبدالله</t>
  </si>
  <si>
    <t xml:space="preserve">العنوان  </t>
  </si>
  <si>
    <t xml:space="preserve">Malik Arabiat</t>
  </si>
  <si>
    <t xml:space="preserve">مالك عربيات</t>
  </si>
  <si>
    <t xml:space="preserve">  Telephone         </t>
  </si>
  <si>
    <t xml:space="preserve">(4892723) (4875839)</t>
  </si>
  <si>
    <t xml:space="preserve">تلفون  </t>
  </si>
  <si>
    <t xml:space="preserve">Faiz Al-Shareif</t>
  </si>
  <si>
    <t xml:space="preserve">فايز الشريف</t>
  </si>
  <si>
    <t xml:space="preserve">  P.O.Box              </t>
  </si>
  <si>
    <t xml:space="preserve">(1728) Amman 11118</t>
  </si>
  <si>
    <t xml:space="preserve">'(1728) عمان 11118</t>
  </si>
  <si>
    <t xml:space="preserve">ص.ب  </t>
  </si>
  <si>
    <t xml:space="preserve">Tawfeek Shaheen</t>
  </si>
  <si>
    <t xml:space="preserve">توفيق شاهين</t>
  </si>
  <si>
    <t xml:space="preserve"> E-Mail</t>
  </si>
  <si>
    <t xml:space="preserve">woolenco@joinnet.com.jo</t>
  </si>
  <si>
    <t xml:space="preserve">البريد الالكتروني</t>
  </si>
  <si>
    <t xml:space="preserve">Mohamad R.Maraqa</t>
  </si>
  <si>
    <t xml:space="preserve">محمد رجا مرقه</t>
  </si>
  <si>
    <t xml:space="preserve">  Fax                      </t>
  </si>
  <si>
    <t xml:space="preserve">(4885732)</t>
  </si>
  <si>
    <t xml:space="preserve">فاكس  </t>
  </si>
  <si>
    <t xml:space="preserve">Mohamad L. Maraqa</t>
  </si>
  <si>
    <t xml:space="preserve">محمد لبيب مرقة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Said Addeen Mohtaseb</t>
  </si>
  <si>
    <t xml:space="preserve">سعد الدين المحتسب</t>
  </si>
  <si>
    <t xml:space="preserve">Akram Al Alami</t>
  </si>
  <si>
    <t xml:space="preserve">أكرم العلم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Samir Auaida</t>
  </si>
  <si>
    <t xml:space="preserve">سمير عويض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Weaving all kinds of woollen yarn, and others and</t>
  </si>
  <si>
    <t xml:space="preserve">نسج الغزولات الصوفية وغيرها واستعمال الآت الغزل</t>
  </si>
  <si>
    <t xml:space="preserve">Mohammad K. Maraqa</t>
  </si>
  <si>
    <t xml:space="preserve">محمد كمال مرقه</t>
  </si>
  <si>
    <t xml:space="preserve">using spinning &amp; weaving machines for all kinds of</t>
  </si>
  <si>
    <t xml:space="preserve">والنسيج لجميع الاغراض التي يمكن القيام  بها من صنع</t>
  </si>
  <si>
    <t xml:space="preserve">Termination Date of the board :</t>
  </si>
  <si>
    <t xml:space="preserve">: تاريخ إنتهاء مدة المجلس</t>
  </si>
  <si>
    <t xml:space="preserve">blankets and fabric.</t>
  </si>
  <si>
    <t xml:space="preserve">الحرامات والاقمشة وغيرها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Corporation For Adm.&amp; Dev.of Orphans Funds</t>
  </si>
  <si>
    <t xml:space="preserve">مؤسسة ادارة وتنمية اموال الايتام</t>
  </si>
  <si>
    <t xml:space="preserve">-2</t>
  </si>
  <si>
    <t xml:space="preserve">3-</t>
  </si>
  <si>
    <t xml:space="preserve">Social Security Corp.</t>
  </si>
  <si>
    <t xml:space="preserve">المؤسسة العامة للضمان الاجتماع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oolenco@joinnet.com.jo" TargetMode="External"/><Relationship Id="rId2" Type="http://schemas.openxmlformats.org/officeDocument/2006/relationships/hyperlink" Target="mailto:woolenco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3377</v>
      </c>
      <c r="J2" s="15"/>
      <c r="K2" s="15"/>
      <c r="L2" s="15"/>
      <c r="M2" s="15"/>
      <c r="N2" s="16" t="n">
        <v>2337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3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5" t="s">
        <v>45</v>
      </c>
      <c r="H10" s="36"/>
      <c r="I10" s="37" t="s">
        <v>46</v>
      </c>
      <c r="J10" s="36"/>
      <c r="K10" s="36"/>
      <c r="L10" s="36"/>
      <c r="M10" s="38"/>
      <c r="N10" s="38" t="s">
        <v>47</v>
      </c>
      <c r="O10" s="39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9</v>
      </c>
      <c r="H11" s="28"/>
      <c r="I11" s="40" t="s">
        <v>50</v>
      </c>
      <c r="J11" s="28"/>
      <c r="K11" s="28"/>
      <c r="L11" s="28"/>
      <c r="M11" s="41"/>
      <c r="N11" s="41" t="s">
        <v>51</v>
      </c>
      <c r="O11" s="33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3</v>
      </c>
      <c r="H13" s="36"/>
      <c r="I13" s="36"/>
      <c r="J13" s="36"/>
      <c r="K13" s="36"/>
      <c r="L13" s="36"/>
      <c r="M13" s="36"/>
      <c r="N13" s="36"/>
      <c r="O13" s="43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5</v>
      </c>
      <c r="C15" s="47"/>
      <c r="D15" s="38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45" t="s">
        <v>66</v>
      </c>
    </row>
    <row r="18" customFormat="false" ht="12.75" hidden="false" customHeight="false" outlineLevel="0" collapsed="false">
      <c r="B18" s="51" t="n">
        <v>38112</v>
      </c>
      <c r="C18" s="28"/>
      <c r="D18" s="52"/>
      <c r="E18" s="53" t="n">
        <v>3811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7" t="s">
        <v>68</v>
      </c>
      <c r="G20" s="57"/>
      <c r="H20" s="57"/>
      <c r="I20" s="57"/>
      <c r="J20" s="56" t="s">
        <v>69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44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4" t="s">
        <v>76</v>
      </c>
      <c r="E22" s="63" t="s">
        <v>77</v>
      </c>
      <c r="F22" s="62" t="s">
        <v>74</v>
      </c>
      <c r="G22" s="63" t="s">
        <v>75</v>
      </c>
      <c r="H22" s="64" t="s">
        <v>76</v>
      </c>
      <c r="I22" s="63" t="s">
        <v>77</v>
      </c>
      <c r="J22" s="62" t="s">
        <v>74</v>
      </c>
      <c r="K22" s="63" t="s">
        <v>75</v>
      </c>
      <c r="L22" s="64" t="s">
        <v>76</v>
      </c>
      <c r="M22" s="63" t="s">
        <v>77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49.616</v>
      </c>
      <c r="C23" s="65" t="n">
        <v>0.006</v>
      </c>
      <c r="D23" s="65" t="n">
        <v>0.368</v>
      </c>
      <c r="E23" s="65" t="n">
        <v>49.242</v>
      </c>
      <c r="F23" s="66" t="n">
        <f aca="false">SUM(G23:I23)</f>
        <v>694614</v>
      </c>
      <c r="G23" s="66" t="n">
        <v>77</v>
      </c>
      <c r="H23" s="66" t="n">
        <v>5145</v>
      </c>
      <c r="I23" s="66" t="n">
        <v>689392</v>
      </c>
      <c r="J23" s="66" t="n">
        <f aca="false">SUM(K23:M23)</f>
        <v>672</v>
      </c>
      <c r="K23" s="66" t="n">
        <v>2</v>
      </c>
      <c r="L23" s="66" t="n">
        <v>13</v>
      </c>
      <c r="M23" s="66" t="n">
        <v>657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24.864</v>
      </c>
      <c r="C24" s="65" t="n">
        <v>0</v>
      </c>
      <c r="D24" s="65" t="n">
        <v>0.1</v>
      </c>
      <c r="E24" s="65" t="n">
        <v>24.764</v>
      </c>
      <c r="F24" s="66" t="n">
        <f aca="false">SUM(G24:I24)</f>
        <v>348100</v>
      </c>
      <c r="G24" s="66" t="n">
        <v>0</v>
      </c>
      <c r="H24" s="66" t="n">
        <v>1400</v>
      </c>
      <c r="I24" s="66" t="n">
        <v>346700</v>
      </c>
      <c r="J24" s="66" t="n">
        <f aca="false">SUM(K24:M24)</f>
        <v>10</v>
      </c>
      <c r="K24" s="66" t="n">
        <v>0</v>
      </c>
      <c r="L24" s="66" t="n">
        <v>1</v>
      </c>
      <c r="M24" s="66" t="n">
        <v>9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23.985</v>
      </c>
      <c r="C26" s="65" t="n">
        <v>0</v>
      </c>
      <c r="D26" s="65" t="n">
        <v>0</v>
      </c>
      <c r="E26" s="65" t="n">
        <v>23.985</v>
      </c>
      <c r="F26" s="66" t="n">
        <f aca="false">SUM(G26:I26)</f>
        <v>335795</v>
      </c>
      <c r="G26" s="66" t="n">
        <v>0</v>
      </c>
      <c r="H26" s="66" t="n">
        <v>0</v>
      </c>
      <c r="I26" s="66" t="n">
        <v>335795</v>
      </c>
      <c r="J26" s="66" t="n">
        <f aca="false">SUM(K26:M26)</f>
        <v>3</v>
      </c>
      <c r="K26" s="66" t="n">
        <v>0</v>
      </c>
      <c r="L26" s="66" t="n">
        <v>0</v>
      </c>
      <c r="M26" s="66" t="n">
        <v>3</v>
      </c>
      <c r="N26" s="70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1.535</v>
      </c>
      <c r="C27" s="65" t="n">
        <v>0</v>
      </c>
      <c r="D27" s="65" t="n">
        <v>0</v>
      </c>
      <c r="E27" s="65" t="n">
        <v>1.535</v>
      </c>
      <c r="F27" s="66" t="n">
        <f aca="false">SUM(G27:I27)</f>
        <v>21491</v>
      </c>
      <c r="G27" s="66" t="n">
        <v>0</v>
      </c>
      <c r="H27" s="66" t="n">
        <v>0</v>
      </c>
      <c r="I27" s="66" t="n">
        <v>21491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86</v>
      </c>
      <c r="O27" s="68" t="s">
        <v>87</v>
      </c>
    </row>
    <row r="28" customFormat="false" ht="12.75" hidden="false" customHeight="false" outlineLevel="0" collapsed="false">
      <c r="B28" s="71" t="n">
        <v>100</v>
      </c>
      <c r="C28" s="71" t="n">
        <v>0.006</v>
      </c>
      <c r="D28" s="71" t="n">
        <v>0.468</v>
      </c>
      <c r="E28" s="71" t="n">
        <v>99.527</v>
      </c>
      <c r="F28" s="72" t="n">
        <v>1400000</v>
      </c>
      <c r="G28" s="72" t="n">
        <v>77</v>
      </c>
      <c r="H28" s="72" t="n">
        <v>6545</v>
      </c>
      <c r="I28" s="72" t="n">
        <v>1393378</v>
      </c>
      <c r="J28" s="72" t="n">
        <v>688</v>
      </c>
      <c r="K28" s="72" t="n">
        <v>2</v>
      </c>
      <c r="L28" s="72" t="n">
        <v>14</v>
      </c>
      <c r="M28" s="72" t="n">
        <v>672</v>
      </c>
      <c r="N28" s="70" t="s">
        <v>74</v>
      </c>
      <c r="O28" s="68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6"/>
      <c r="J30" s="59"/>
      <c r="K30" s="76" t="s">
        <v>92</v>
      </c>
      <c r="L30" s="76"/>
      <c r="M30" s="77" t="s">
        <v>93</v>
      </c>
      <c r="N30" s="77"/>
      <c r="O30" s="73" t="s">
        <v>94</v>
      </c>
    </row>
    <row r="31" customFormat="false" ht="12.75" hidden="false" customHeight="false" outlineLevel="0" collapsed="false">
      <c r="B31" s="78" t="s">
        <v>95</v>
      </c>
      <c r="C31" s="78"/>
      <c r="D31" s="78"/>
      <c r="E31" s="78"/>
      <c r="G31" s="79"/>
      <c r="H31" s="80" t="s">
        <v>96</v>
      </c>
      <c r="I31" s="28"/>
      <c r="J31" s="81"/>
      <c r="K31" s="82" t="s">
        <v>97</v>
      </c>
      <c r="L31" s="82"/>
      <c r="M31" s="83" t="s">
        <v>98</v>
      </c>
      <c r="N31" s="83"/>
      <c r="O31" s="79" t="s">
        <v>99</v>
      </c>
      <c r="R31" s="84"/>
    </row>
    <row r="32" customFormat="false" ht="12.75" hidden="false" customHeight="false" outlineLevel="0" collapsed="false">
      <c r="B32" s="85" t="s">
        <v>100</v>
      </c>
      <c r="C32" s="86" t="s">
        <v>101</v>
      </c>
      <c r="D32" s="87" t="s">
        <v>102</v>
      </c>
      <c r="E32" s="88"/>
      <c r="G32" s="89" t="s">
        <v>103</v>
      </c>
      <c r="H32" s="90" t="s">
        <v>104</v>
      </c>
      <c r="I32" s="91"/>
      <c r="J32" s="92"/>
      <c r="K32" s="93" t="n">
        <v>15.3</v>
      </c>
      <c r="L32" s="93"/>
      <c r="M32" s="94"/>
      <c r="N32" s="95" t="s">
        <v>105</v>
      </c>
      <c r="O32" s="89" t="s">
        <v>106</v>
      </c>
    </row>
    <row r="33" customFormat="false" ht="12.75" hidden="false" customHeight="false" outlineLevel="0" collapsed="false">
      <c r="B33" s="96"/>
      <c r="C33" s="96"/>
      <c r="D33" s="96"/>
      <c r="E33" s="97" t="s">
        <v>107</v>
      </c>
      <c r="G33" s="89" t="s">
        <v>108</v>
      </c>
      <c r="H33" s="90" t="s">
        <v>109</v>
      </c>
      <c r="I33" s="15"/>
      <c r="J33" s="92"/>
      <c r="K33" s="98" t="n">
        <v>13.2</v>
      </c>
      <c r="L33" s="98"/>
      <c r="M33" s="94"/>
      <c r="N33" s="95" t="s">
        <v>110</v>
      </c>
      <c r="O33" s="89" t="s">
        <v>111</v>
      </c>
    </row>
    <row r="34" customFormat="false" ht="12.75" hidden="false" customHeight="false" outlineLevel="0" collapsed="false">
      <c r="B34" s="99" t="n">
        <v>50</v>
      </c>
      <c r="C34" s="99" t="n">
        <v>14</v>
      </c>
      <c r="D34" s="99" t="n">
        <v>36</v>
      </c>
      <c r="E34" s="100" t="s">
        <v>77</v>
      </c>
      <c r="G34" s="89" t="s">
        <v>112</v>
      </c>
      <c r="H34" s="90" t="s">
        <v>113</v>
      </c>
      <c r="I34" s="15"/>
      <c r="J34" s="92"/>
      <c r="K34" s="98" t="n">
        <v>10.6</v>
      </c>
      <c r="L34" s="98"/>
      <c r="M34" s="94"/>
      <c r="N34" s="95" t="s">
        <v>114</v>
      </c>
      <c r="O34" s="89" t="s">
        <v>115</v>
      </c>
    </row>
    <row r="35" customFormat="false" ht="16.5" hidden="false" customHeight="true" outlineLevel="0" collapsed="false">
      <c r="B35" s="96"/>
      <c r="C35" s="96"/>
      <c r="D35" s="96"/>
      <c r="E35" s="101" t="s">
        <v>116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99" t="s">
        <v>117</v>
      </c>
      <c r="C36" s="99" t="s">
        <v>117</v>
      </c>
      <c r="D36" s="99" t="s">
        <v>117</v>
      </c>
      <c r="E36" s="104" t="s">
        <v>118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9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0</v>
      </c>
      <c r="Z37" s="112" t="s">
        <v>12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.6</v>
      </c>
      <c r="Q38" s="117" t="n">
        <v>4.533</v>
      </c>
      <c r="R38" s="118" t="s">
        <v>12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3</v>
      </c>
    </row>
    <row r="39" customFormat="false" ht="24" hidden="false" customHeight="true" outlineLevel="0" collapsed="false">
      <c r="P39" s="117" t="s">
        <v>124</v>
      </c>
      <c r="Q39" s="117" t="n">
        <v>0.032</v>
      </c>
      <c r="R39" s="118" t="s">
        <v>125</v>
      </c>
      <c r="S39" s="15"/>
      <c r="T39" s="119" t="n">
        <v>1.01</v>
      </c>
      <c r="U39" s="119" t="n">
        <v>1.25</v>
      </c>
      <c r="V39" s="119" t="n">
        <v>1.27</v>
      </c>
      <c r="W39" s="119" t="n">
        <v>1.21</v>
      </c>
      <c r="X39" s="119" t="n">
        <v>1.43</v>
      </c>
      <c r="Y39" s="120"/>
      <c r="Z39" s="121" t="s">
        <v>126</v>
      </c>
    </row>
    <row r="40" customFormat="false" ht="24" hidden="false" customHeight="true" outlineLevel="0" collapsed="false">
      <c r="P40" s="117" t="s">
        <v>124</v>
      </c>
      <c r="Q40" s="117" t="n">
        <v>38.714</v>
      </c>
      <c r="R40" s="118" t="s">
        <v>127</v>
      </c>
      <c r="S40" s="15"/>
      <c r="T40" s="119" t="n">
        <v>1.16</v>
      </c>
      <c r="U40" s="119" t="n">
        <v>1.197</v>
      </c>
      <c r="V40" s="119" t="n">
        <v>1.641</v>
      </c>
      <c r="W40" s="119" t="n">
        <v>1.625</v>
      </c>
      <c r="X40" s="119" t="n">
        <v>1.621</v>
      </c>
      <c r="Y40" s="120"/>
      <c r="Z40" s="121" t="s">
        <v>128</v>
      </c>
    </row>
    <row r="41" customFormat="false" ht="24" hidden="false" customHeight="true" outlineLevel="0" collapsed="false">
      <c r="P41" s="117" t="n">
        <v>0.87</v>
      </c>
      <c r="Q41" s="117" t="n">
        <v>1.044</v>
      </c>
      <c r="R41" s="122" t="s">
        <v>129</v>
      </c>
      <c r="S41" s="15"/>
      <c r="T41" s="123" t="n">
        <v>1400000</v>
      </c>
      <c r="U41" s="123" t="n">
        <v>1400000</v>
      </c>
      <c r="V41" s="123" t="n">
        <v>1000000</v>
      </c>
      <c r="W41" s="123" t="n">
        <v>1000000</v>
      </c>
      <c r="X41" s="123" t="n">
        <v>1000000</v>
      </c>
      <c r="Y41" s="120"/>
      <c r="Z41" s="121" t="s">
        <v>13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31</v>
      </c>
      <c r="S42" s="15"/>
      <c r="T42" s="123" t="n">
        <v>22400</v>
      </c>
      <c r="U42" s="123" t="n">
        <v>63460</v>
      </c>
      <c r="V42" s="123" t="n">
        <v>180640</v>
      </c>
      <c r="W42" s="123" t="n">
        <v>167509</v>
      </c>
      <c r="X42" s="123" t="n">
        <v>234363</v>
      </c>
      <c r="Y42" s="120"/>
      <c r="Z42" s="121" t="s">
        <v>132</v>
      </c>
    </row>
    <row r="43" customFormat="false" ht="24" hidden="false" customHeight="true" outlineLevel="0" collapsed="false">
      <c r="P43" s="125" t="s">
        <v>124</v>
      </c>
      <c r="Q43" s="125" t="n">
        <v>0</v>
      </c>
      <c r="R43" s="126" t="s">
        <v>133</v>
      </c>
      <c r="S43" s="15"/>
      <c r="T43" s="123" t="n">
        <v>19431</v>
      </c>
      <c r="U43" s="123" t="n">
        <v>85223</v>
      </c>
      <c r="V43" s="123" t="n">
        <v>225664</v>
      </c>
      <c r="W43" s="123" t="n">
        <v>231694</v>
      </c>
      <c r="X43" s="123" t="n">
        <v>351622</v>
      </c>
      <c r="Y43" s="120"/>
      <c r="Z43" s="121" t="s">
        <v>134</v>
      </c>
    </row>
    <row r="44" customFormat="false" ht="24" hidden="false" customHeight="true" outlineLevel="0" collapsed="false">
      <c r="P44" s="117" t="s">
        <v>124</v>
      </c>
      <c r="Q44" s="117" t="s">
        <v>124</v>
      </c>
      <c r="R44" s="118" t="s">
        <v>135</v>
      </c>
      <c r="S44" s="15"/>
      <c r="T44" s="123" t="n">
        <v>42</v>
      </c>
      <c r="U44" s="123" t="n">
        <v>212</v>
      </c>
      <c r="V44" s="123" t="n">
        <v>322</v>
      </c>
      <c r="W44" s="123" t="n">
        <v>391</v>
      </c>
      <c r="X44" s="123" t="n">
        <v>67</v>
      </c>
      <c r="Y44" s="120"/>
      <c r="Z44" s="121" t="s">
        <v>136</v>
      </c>
    </row>
    <row r="45" customFormat="false" ht="24" hidden="false" customHeight="true" outlineLevel="0" collapsed="false">
      <c r="P45" s="117" t="s">
        <v>124</v>
      </c>
      <c r="Q45" s="117" t="n">
        <v>2.201</v>
      </c>
      <c r="R45" s="118" t="s">
        <v>137</v>
      </c>
      <c r="S45" s="15"/>
      <c r="T45" s="123" t="n">
        <v>1414000</v>
      </c>
      <c r="U45" s="123" t="n">
        <v>1750000</v>
      </c>
      <c r="V45" s="123" t="n">
        <v>1270000</v>
      </c>
      <c r="W45" s="123" t="n">
        <v>1210000</v>
      </c>
      <c r="X45" s="123" t="n">
        <v>1430000</v>
      </c>
      <c r="Y45" s="127"/>
      <c r="Z45" s="121" t="s">
        <v>138</v>
      </c>
    </row>
    <row r="46" customFormat="false" ht="24" hidden="false" customHeight="true" outlineLevel="0" collapsed="false">
      <c r="P46" s="117" t="s">
        <v>124</v>
      </c>
      <c r="Q46" s="117" t="n">
        <v>2.697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2</v>
      </c>
      <c r="S47" s="15"/>
      <c r="T47" s="123" t="n">
        <v>1400000</v>
      </c>
      <c r="U47" s="123" t="n">
        <v>1400000</v>
      </c>
      <c r="V47" s="123" t="n">
        <v>1000000</v>
      </c>
      <c r="W47" s="123" t="n">
        <v>1000000</v>
      </c>
      <c r="X47" s="123" t="n">
        <v>1000000</v>
      </c>
      <c r="Y47" s="131"/>
      <c r="Z47" s="121" t="s">
        <v>143</v>
      </c>
    </row>
    <row r="48" customFormat="false" ht="24" hidden="false" customHeight="true" outlineLevel="0" collapsed="false">
      <c r="P48" s="125" t="s">
        <v>124</v>
      </c>
      <c r="Q48" s="125" t="n">
        <v>3.229</v>
      </c>
      <c r="R48" s="118" t="s">
        <v>144</v>
      </c>
      <c r="S48" s="15"/>
      <c r="T48" s="123" t="n">
        <v>1400000</v>
      </c>
      <c r="U48" s="123" t="n">
        <v>1400000</v>
      </c>
      <c r="V48" s="123" t="n">
        <v>1000000</v>
      </c>
      <c r="W48" s="123" t="n">
        <v>1000000</v>
      </c>
      <c r="X48" s="123" t="n">
        <v>1000000</v>
      </c>
      <c r="Y48" s="131"/>
      <c r="Z48" s="121" t="s">
        <v>145</v>
      </c>
    </row>
    <row r="49" customFormat="false" ht="24" hidden="false" customHeight="true" outlineLevel="0" collapsed="false">
      <c r="P49" s="117" t="s">
        <v>124</v>
      </c>
      <c r="Q49" s="117" t="n">
        <v>4.221</v>
      </c>
      <c r="R49" s="118" t="s">
        <v>146</v>
      </c>
      <c r="S49" s="15"/>
      <c r="T49" s="123" t="n">
        <v>1400000</v>
      </c>
      <c r="U49" s="123" t="n">
        <v>1400000</v>
      </c>
      <c r="V49" s="123" t="n">
        <v>1000000</v>
      </c>
      <c r="W49" s="123" t="n">
        <v>1000000</v>
      </c>
      <c r="X49" s="123" t="n">
        <v>1000000</v>
      </c>
      <c r="Y49" s="131"/>
      <c r="Z49" s="121" t="s">
        <v>147</v>
      </c>
    </row>
    <row r="50" customFormat="false" ht="24" hidden="false" customHeight="true" outlineLevel="0" collapsed="false">
      <c r="P50" s="117" t="s">
        <v>124</v>
      </c>
      <c r="Q50" s="117" t="n">
        <v>6.196</v>
      </c>
      <c r="R50" s="118" t="s">
        <v>148</v>
      </c>
      <c r="S50" s="15"/>
      <c r="T50" s="123" t="n">
        <v>228451</v>
      </c>
      <c r="U50" s="123" t="n">
        <v>228451</v>
      </c>
      <c r="V50" s="123" t="n">
        <v>621815</v>
      </c>
      <c r="W50" s="123" t="n">
        <v>606395</v>
      </c>
      <c r="X50" s="123" t="n">
        <v>592043</v>
      </c>
      <c r="Y50" s="131"/>
      <c r="Z50" s="121" t="s">
        <v>149</v>
      </c>
    </row>
    <row r="51" customFormat="false" ht="24" hidden="false" customHeight="true" outlineLevel="0" collapsed="false">
      <c r="P51" s="117" t="n">
        <v>87.026</v>
      </c>
      <c r="Q51" s="117" t="n">
        <v>81.617</v>
      </c>
      <c r="R51" s="118" t="s">
        <v>150</v>
      </c>
      <c r="S51" s="15"/>
      <c r="T51" s="132" t="n">
        <v>8552</v>
      </c>
      <c r="U51" s="132" t="n">
        <v>8552</v>
      </c>
      <c r="V51" s="132" t="n">
        <v>14352</v>
      </c>
      <c r="W51" s="132" t="n">
        <v>14352</v>
      </c>
      <c r="X51" s="132" t="n">
        <v>0</v>
      </c>
      <c r="Y51" s="133"/>
      <c r="Z51" s="134" t="s">
        <v>151</v>
      </c>
    </row>
    <row r="52" customFormat="false" ht="24" hidden="false" customHeight="true" outlineLevel="0" collapsed="false">
      <c r="P52" s="125" t="n">
        <v>24.666</v>
      </c>
      <c r="Q52" s="125" t="n">
        <v>26.704</v>
      </c>
      <c r="R52" s="126" t="s">
        <v>152</v>
      </c>
      <c r="S52" s="15"/>
      <c r="T52" s="135" t="n">
        <v>-12413</v>
      </c>
      <c r="U52" s="123" t="n">
        <v>38930</v>
      </c>
      <c r="V52" s="123" t="n">
        <v>4413</v>
      </c>
      <c r="W52" s="123" t="n">
        <v>4509</v>
      </c>
      <c r="X52" s="123" t="n">
        <v>28582</v>
      </c>
      <c r="Y52" s="136"/>
      <c r="Z52" s="121" t="s">
        <v>153</v>
      </c>
    </row>
    <row r="53" customFormat="false" ht="24" hidden="false" customHeight="true" outlineLevel="0" collapsed="false">
      <c r="P53" s="117" t="n">
        <v>12.596</v>
      </c>
      <c r="Q53" s="117" t="n">
        <v>18.107</v>
      </c>
      <c r="R53" s="118" t="s">
        <v>154</v>
      </c>
      <c r="S53" s="15"/>
      <c r="T53" s="123" t="n">
        <v>1624590</v>
      </c>
      <c r="U53" s="123" t="n">
        <v>1675933</v>
      </c>
      <c r="V53" s="123" t="n">
        <v>1640580</v>
      </c>
      <c r="W53" s="123" t="n">
        <v>1625256</v>
      </c>
      <c r="X53" s="123" t="n">
        <v>1620625</v>
      </c>
      <c r="Y53" s="137"/>
      <c r="Z53" s="121" t="s">
        <v>155</v>
      </c>
    </row>
    <row r="54" customFormat="false" ht="24" hidden="false" customHeight="true" outlineLevel="0" collapsed="false">
      <c r="P54" s="125" t="n">
        <v>12.974</v>
      </c>
      <c r="Q54" s="125" t="n">
        <v>18.383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14.908</v>
      </c>
      <c r="Q55" s="117" t="n">
        <v>22.524</v>
      </c>
      <c r="R55" s="118" t="s">
        <v>159</v>
      </c>
      <c r="S55" s="15"/>
      <c r="T55" s="138" t="n">
        <v>400718</v>
      </c>
      <c r="U55" s="138" t="n">
        <v>447545</v>
      </c>
      <c r="V55" s="138" t="n">
        <v>404377</v>
      </c>
      <c r="W55" s="138" t="n">
        <v>469950</v>
      </c>
      <c r="X55" s="138" t="n">
        <v>520447</v>
      </c>
      <c r="Y55" s="139"/>
      <c r="Z55" s="140" t="s">
        <v>160</v>
      </c>
    </row>
    <row r="56" customFormat="false" ht="24" hidden="false" customHeight="true" outlineLevel="0" collapsed="false">
      <c r="P56" s="117" t="n">
        <v>14.474</v>
      </c>
      <c r="Q56" s="117" t="n">
        <v>22.185</v>
      </c>
      <c r="R56" s="118" t="s">
        <v>161</v>
      </c>
      <c r="S56" s="15"/>
      <c r="T56" s="138" t="n">
        <v>1466072</v>
      </c>
      <c r="U56" s="138" t="n">
        <v>1604982</v>
      </c>
      <c r="V56" s="138" t="n">
        <v>1527709</v>
      </c>
      <c r="W56" s="138" t="n">
        <v>1446135</v>
      </c>
      <c r="X56" s="138" t="n">
        <v>1319460</v>
      </c>
      <c r="Y56" s="139"/>
      <c r="Z56" s="140" t="s">
        <v>162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1" t="s">
        <v>163</v>
      </c>
      <c r="S57" s="15"/>
      <c r="T57" s="138" t="n">
        <v>4297200</v>
      </c>
      <c r="U57" s="138" t="n">
        <v>574650</v>
      </c>
      <c r="V57" s="138" t="n">
        <v>588853</v>
      </c>
      <c r="W57" s="138" t="n">
        <v>497875</v>
      </c>
      <c r="X57" s="138" t="n">
        <v>293014</v>
      </c>
      <c r="Y57" s="139"/>
      <c r="Z57" s="121" t="s">
        <v>164</v>
      </c>
    </row>
    <row r="58" customFormat="false" ht="24" hidden="false" customHeight="true" outlineLevel="0" collapsed="false">
      <c r="P58" s="117" t="n">
        <v>75.768</v>
      </c>
      <c r="Q58" s="117" t="n">
        <v>73.581</v>
      </c>
      <c r="R58" s="118" t="s">
        <v>165</v>
      </c>
      <c r="S58" s="15"/>
      <c r="T58" s="138" t="n">
        <v>0</v>
      </c>
      <c r="U58" s="138" t="n">
        <v>885</v>
      </c>
      <c r="V58" s="138" t="n">
        <v>5406</v>
      </c>
      <c r="W58" s="138" t="n">
        <v>6228</v>
      </c>
      <c r="X58" s="138" t="n">
        <v>8900</v>
      </c>
      <c r="Y58" s="139"/>
      <c r="Z58" s="121" t="s">
        <v>166</v>
      </c>
    </row>
    <row r="59" customFormat="false" ht="24" hidden="false" customHeight="true" outlineLevel="0" collapsed="false">
      <c r="P59" s="117" t="n">
        <v>33.553</v>
      </c>
      <c r="Q59" s="117" t="n">
        <v>52.153</v>
      </c>
      <c r="R59" s="118" t="s">
        <v>167</v>
      </c>
      <c r="S59" s="15"/>
      <c r="T59" s="138" t="n">
        <v>1866790</v>
      </c>
      <c r="U59" s="138" t="n">
        <v>2053412</v>
      </c>
      <c r="V59" s="138" t="n">
        <v>1937492</v>
      </c>
      <c r="W59" s="138" t="n">
        <v>1922313</v>
      </c>
      <c r="X59" s="138" t="n">
        <v>1848807</v>
      </c>
      <c r="Y59" s="139"/>
      <c r="Z59" s="121" t="s">
        <v>168</v>
      </c>
    </row>
    <row r="60" customFormat="false" ht="24" hidden="false" customHeight="true" outlineLevel="0" collapsed="false">
      <c r="P60" s="117" t="n">
        <v>38.555</v>
      </c>
      <c r="Q60" s="117" t="n">
        <v>63.9</v>
      </c>
      <c r="R60" s="118" t="s">
        <v>169</v>
      </c>
      <c r="S60" s="15"/>
      <c r="T60" s="142" t="n">
        <v>235147</v>
      </c>
      <c r="U60" s="142" t="n">
        <v>371810</v>
      </c>
      <c r="V60" s="142" t="n">
        <v>269134</v>
      </c>
      <c r="W60" s="142" t="n">
        <v>297057</v>
      </c>
      <c r="X60" s="142" t="n">
        <v>228182</v>
      </c>
      <c r="Y60" s="143"/>
      <c r="Z60" s="121" t="s">
        <v>170</v>
      </c>
    </row>
    <row r="61" customFormat="false" ht="24" hidden="false" customHeight="true" outlineLevel="0" collapsed="false">
      <c r="P61" s="117" t="n">
        <v>50.885</v>
      </c>
      <c r="Q61" s="117" t="n">
        <v>86.843</v>
      </c>
      <c r="R61" s="118" t="s">
        <v>171</v>
      </c>
      <c r="S61" s="15"/>
      <c r="T61" s="144" t="n">
        <v>7053</v>
      </c>
      <c r="U61" s="144" t="n">
        <v>5669</v>
      </c>
      <c r="V61" s="144" t="n">
        <v>0</v>
      </c>
      <c r="W61" s="144" t="n">
        <v>0</v>
      </c>
      <c r="X61" s="144" t="n">
        <v>0</v>
      </c>
      <c r="Y61" s="145"/>
      <c r="Z61" s="121" t="s">
        <v>172</v>
      </c>
    </row>
    <row r="62" customFormat="false" ht="24" hidden="false" customHeight="true" outlineLevel="0" collapsed="false">
      <c r="P62" s="117" t="n">
        <v>6.235</v>
      </c>
      <c r="Q62" s="117" t="n">
        <v>4.317</v>
      </c>
      <c r="R62" s="118" t="s">
        <v>173</v>
      </c>
      <c r="S62" s="15"/>
      <c r="T62" s="138" t="n">
        <v>0</v>
      </c>
      <c r="U62" s="138" t="n">
        <v>0</v>
      </c>
      <c r="V62" s="138" t="n">
        <v>27778</v>
      </c>
      <c r="W62" s="138" t="n">
        <v>0</v>
      </c>
      <c r="X62" s="138" t="n">
        <v>0</v>
      </c>
      <c r="Y62" s="137"/>
      <c r="Z62" s="121" t="s">
        <v>174</v>
      </c>
    </row>
    <row r="63" customFormat="false" ht="24" hidden="false" customHeight="true" outlineLevel="0" collapsed="false">
      <c r="P63" s="123" t="n">
        <v>1230925</v>
      </c>
      <c r="Q63" s="123" t="n">
        <v>1233172</v>
      </c>
      <c r="R63" s="118" t="s">
        <v>175</v>
      </c>
      <c r="S63" s="15"/>
      <c r="T63" s="138" t="n">
        <v>242200</v>
      </c>
      <c r="U63" s="138" t="n">
        <v>377479</v>
      </c>
      <c r="V63" s="138" t="n">
        <v>296912</v>
      </c>
      <c r="W63" s="138" t="n">
        <v>297057</v>
      </c>
      <c r="X63" s="138" t="n">
        <v>228182</v>
      </c>
      <c r="Y63" s="146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866790</v>
      </c>
      <c r="U64" s="138" t="n">
        <v>2053412</v>
      </c>
      <c r="V64" s="138" t="n">
        <v>1937492</v>
      </c>
      <c r="W64" s="138" t="n">
        <v>1922313</v>
      </c>
      <c r="X64" s="138" t="n">
        <v>1848807</v>
      </c>
      <c r="Y64" s="146"/>
      <c r="Z64" s="147" t="s">
        <v>177</v>
      </c>
    </row>
    <row r="65" customFormat="false" ht="24" hidden="false" customHeight="true" outlineLevel="0" collapsed="false">
      <c r="S65" s="15"/>
      <c r="T65" s="148" t="n">
        <v>626360</v>
      </c>
      <c r="U65" s="148" t="n">
        <v>1070924</v>
      </c>
      <c r="V65" s="148" t="n">
        <v>1336511</v>
      </c>
      <c r="W65" s="148" t="n">
        <v>1206758</v>
      </c>
      <c r="X65" s="138" t="n">
        <v>741181</v>
      </c>
      <c r="Y65" s="4"/>
      <c r="Z65" s="121" t="s">
        <v>178</v>
      </c>
    </row>
    <row r="66" customFormat="false" ht="24" hidden="false" customHeight="true" outlineLevel="0" collapsed="false">
      <c r="T66" s="149" t="n">
        <v>-47343</v>
      </c>
      <c r="U66" s="150" t="n">
        <v>66357</v>
      </c>
      <c r="V66" s="150" t="n">
        <v>154210</v>
      </c>
      <c r="W66" s="150" t="n">
        <v>143523</v>
      </c>
      <c r="X66" s="151" t="n">
        <v>52792</v>
      </c>
      <c r="Y66" s="28"/>
      <c r="Z66" s="121" t="s">
        <v>179</v>
      </c>
    </row>
    <row r="67" customFormat="false" ht="24" hidden="false" customHeight="true" outlineLevel="0" collapsed="false">
      <c r="T67" s="149" t="n">
        <v>-51343</v>
      </c>
      <c r="U67" s="150" t="n">
        <v>45203</v>
      </c>
      <c r="V67" s="150" t="n">
        <v>126126</v>
      </c>
      <c r="W67" s="150" t="n">
        <v>115431</v>
      </c>
      <c r="X67" s="151" t="n">
        <v>22520</v>
      </c>
      <c r="Y67" s="28"/>
      <c r="Z67" s="121" t="s">
        <v>180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100000</v>
      </c>
      <c r="W68" s="150" t="n">
        <v>100000</v>
      </c>
      <c r="X68" s="151" t="n">
        <v>0</v>
      </c>
      <c r="Y68" s="28"/>
      <c r="Z68" s="121" t="s">
        <v>181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woolenco@joinnet.com.jo"/>
    <hyperlink ref="N6" r:id="rId2" display="woolenco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3T11:45:06Z</dcterms:modified>
  <cp:revision>0</cp:revision>
  <dc:subject/>
  <dc:title/>
</cp:coreProperties>
</file>